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07-2003" sheetId="2" state="visible" r:id="rId3"/>
  </sheets>
  <definedNames>
    <definedName function="false" hidden="false" localSheetId="1" name="_xlnm.Print_Area" vbProcedure="false">'07-2003'!$A$1:$R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              Brasil</t>
  </si>
  <si>
    <t xml:space="preserve">AC</t>
  </si>
  <si>
    <t xml:space="preserve">AL</t>
  </si>
  <si>
    <t xml:space="preserve">AM</t>
  </si>
  <si>
    <t xml:space="preserve">AP</t>
  </si>
  <si>
    <t xml:space="preserve">BA</t>
  </si>
  <si>
    <t xml:space="preserve">CE</t>
  </si>
  <si>
    <t xml:space="preserve">DF</t>
  </si>
  <si>
    <t xml:space="preserve">ES</t>
  </si>
  <si>
    <t xml:space="preserve">GO</t>
  </si>
  <si>
    <t xml:space="preserve">MA</t>
  </si>
  <si>
    <t xml:space="preserve">MG</t>
  </si>
  <si>
    <t xml:space="preserve">MS</t>
  </si>
  <si>
    <t xml:space="preserve">MT</t>
  </si>
  <si>
    <t xml:space="preserve">PA</t>
  </si>
  <si>
    <t xml:space="preserve">PB</t>
  </si>
  <si>
    <t xml:space="preserve">PE</t>
  </si>
  <si>
    <t xml:space="preserve">PI</t>
  </si>
  <si>
    <t xml:space="preserve">PR</t>
  </si>
  <si>
    <t xml:space="preserve">RJ</t>
  </si>
  <si>
    <t xml:space="preserve">RN</t>
  </si>
  <si>
    <t xml:space="preserve">RO </t>
  </si>
  <si>
    <t xml:space="preserve">RR</t>
  </si>
  <si>
    <t xml:space="preserve">RS</t>
  </si>
  <si>
    <t xml:space="preserve">SC</t>
  </si>
  <si>
    <t xml:space="preserve">SE</t>
  </si>
  <si>
    <t xml:space="preserve">SP</t>
  </si>
  <si>
    <t xml:space="preserve">TO</t>
  </si>
  <si>
    <t xml:space="preserve">Tabela - Frota de veículos, por ano de fabricação, segundo as Grandes Regiões e Unidades da Federação - Agosto/2003</t>
  </si>
  <si>
    <t xml:space="preserve">Grandes Regiões,
Unidades da Federação
e
Municípios das Capitais</t>
  </si>
  <si>
    <t xml:space="preserve">Total de veículos</t>
  </si>
  <si>
    <t xml:space="preserve">Ano de fabricação</t>
  </si>
  <si>
    <t xml:space="preserve">&lt;1989</t>
  </si>
  <si>
    <t xml:space="preserve">Ago2003</t>
  </si>
  <si>
    <t xml:space="preserve">         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       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       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       Sul</t>
  </si>
  <si>
    <t xml:space="preserve">Paraná</t>
  </si>
  <si>
    <t xml:space="preserve">Rio Grande do Sul </t>
  </si>
  <si>
    <t xml:space="preserve">Santa Catarina</t>
  </si>
  <si>
    <t xml:space="preserve">       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Sistema Nacional de Estatística de Trânsito/SIN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#"/>
    <numFmt numFmtId="167" formatCode="#\ ###\ ###\ 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Frutiger 55 Roman"/>
      <family val="2"/>
    </font>
    <font>
      <b val="true"/>
      <sz val="7.5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8"/>
      <name val="Frutiger 55 Roman"/>
      <family val="2"/>
    </font>
    <font>
      <sz val="6"/>
      <name val="Frutiger 55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3.7"/>
  </cols>
  <sheetData>
    <row r="2" customFormat="false" ht="12.75" hidden="false" customHeight="false" outlineLevel="0" collapsed="false">
      <c r="A2" s="0" t="s">
        <v>0</v>
      </c>
      <c r="B2" s="0" t="n">
        <v>35391239</v>
      </c>
    </row>
    <row r="3" customFormat="false" ht="12.75" hidden="false" customHeight="false" outlineLevel="0" collapsed="false">
      <c r="A3" s="0" t="s">
        <v>1</v>
      </c>
      <c r="B3" s="0" t="n">
        <v>55704</v>
      </c>
    </row>
    <row r="4" customFormat="false" ht="12.75" hidden="false" customHeight="false" outlineLevel="0" collapsed="false">
      <c r="A4" s="0" t="s">
        <v>2</v>
      </c>
      <c r="B4" s="0" t="n">
        <v>209992</v>
      </c>
    </row>
    <row r="5" customFormat="false" ht="12.75" hidden="false" customHeight="false" outlineLevel="0" collapsed="false">
      <c r="A5" s="0" t="s">
        <v>3</v>
      </c>
      <c r="B5" s="0" t="n">
        <v>234851</v>
      </c>
    </row>
    <row r="6" customFormat="false" ht="12.75" hidden="false" customHeight="false" outlineLevel="0" collapsed="false">
      <c r="A6" s="0" t="s">
        <v>4</v>
      </c>
      <c r="B6" s="0" t="n">
        <v>40673</v>
      </c>
    </row>
    <row r="7" customFormat="false" ht="12.75" hidden="false" customHeight="false" outlineLevel="0" collapsed="false">
      <c r="A7" s="0" t="s">
        <v>5</v>
      </c>
      <c r="B7" s="0" t="n">
        <v>1025445</v>
      </c>
    </row>
    <row r="8" customFormat="false" ht="12.75" hidden="false" customHeight="false" outlineLevel="0" collapsed="false">
      <c r="A8" s="0" t="s">
        <v>6</v>
      </c>
      <c r="B8" s="0" t="n">
        <v>799381</v>
      </c>
    </row>
    <row r="9" customFormat="false" ht="12.75" hidden="false" customHeight="false" outlineLevel="0" collapsed="false">
      <c r="A9" s="0" t="s">
        <v>7</v>
      </c>
      <c r="B9" s="0" t="n">
        <v>709056</v>
      </c>
    </row>
    <row r="10" customFormat="false" ht="12.75" hidden="false" customHeight="false" outlineLevel="0" collapsed="false">
      <c r="A10" s="0" t="s">
        <v>8</v>
      </c>
      <c r="B10" s="0" t="n">
        <v>615351</v>
      </c>
    </row>
    <row r="11" customFormat="false" ht="12.75" hidden="false" customHeight="false" outlineLevel="0" collapsed="false">
      <c r="A11" s="0" t="s">
        <v>9</v>
      </c>
      <c r="B11" s="0" t="n">
        <v>1174365</v>
      </c>
    </row>
    <row r="12" customFormat="false" ht="12.75" hidden="false" customHeight="false" outlineLevel="0" collapsed="false">
      <c r="A12" s="0" t="s">
        <v>10</v>
      </c>
      <c r="B12" s="0" t="n">
        <v>267546</v>
      </c>
    </row>
    <row r="13" customFormat="false" ht="12.75" hidden="false" customHeight="false" outlineLevel="0" collapsed="false">
      <c r="A13" s="0" t="s">
        <v>11</v>
      </c>
      <c r="B13" s="0" t="n">
        <v>3752433</v>
      </c>
    </row>
    <row r="14" customFormat="false" ht="12.75" hidden="false" customHeight="false" outlineLevel="0" collapsed="false">
      <c r="A14" s="0" t="s">
        <v>12</v>
      </c>
      <c r="B14" s="0" t="n">
        <v>497821</v>
      </c>
    </row>
    <row r="15" customFormat="false" ht="12.75" hidden="false" customHeight="false" outlineLevel="0" collapsed="false">
      <c r="A15" s="0" t="s">
        <v>13</v>
      </c>
      <c r="B15" s="0" t="n">
        <v>503612</v>
      </c>
    </row>
    <row r="16" customFormat="false" ht="12.75" hidden="false" customHeight="false" outlineLevel="0" collapsed="false">
      <c r="A16" s="0" t="s">
        <v>14</v>
      </c>
      <c r="B16" s="0" t="n">
        <v>370286</v>
      </c>
    </row>
    <row r="17" customFormat="false" ht="12.75" hidden="false" customHeight="false" outlineLevel="0" collapsed="false">
      <c r="A17" s="0" t="s">
        <v>15</v>
      </c>
      <c r="B17" s="0" t="n">
        <v>311484</v>
      </c>
    </row>
    <row r="18" customFormat="false" ht="12.75" hidden="false" customHeight="false" outlineLevel="0" collapsed="false">
      <c r="A18" s="0" t="s">
        <v>16</v>
      </c>
      <c r="B18" s="0" t="n">
        <v>892591</v>
      </c>
    </row>
    <row r="19" customFormat="false" ht="12.75" hidden="false" customHeight="false" outlineLevel="0" collapsed="false">
      <c r="A19" s="0" t="s">
        <v>17</v>
      </c>
      <c r="B19" s="0" t="n">
        <v>223862</v>
      </c>
    </row>
    <row r="20" customFormat="false" ht="12.75" hidden="false" customHeight="false" outlineLevel="0" collapsed="false">
      <c r="A20" s="0" t="s">
        <v>18</v>
      </c>
      <c r="B20" s="0" t="n">
        <v>2845984</v>
      </c>
    </row>
    <row r="21" customFormat="false" ht="12.75" hidden="false" customHeight="false" outlineLevel="0" collapsed="false">
      <c r="A21" s="0" t="s">
        <v>19</v>
      </c>
      <c r="B21" s="0" t="n">
        <v>2826045</v>
      </c>
    </row>
    <row r="22" customFormat="false" ht="12.75" hidden="false" customHeight="false" outlineLevel="0" collapsed="false">
      <c r="A22" s="0" t="s">
        <v>20</v>
      </c>
      <c r="B22" s="0" t="n">
        <v>325628</v>
      </c>
    </row>
    <row r="23" customFormat="false" ht="12.75" hidden="false" customHeight="false" outlineLevel="0" collapsed="false">
      <c r="A23" s="0" t="s">
        <v>21</v>
      </c>
      <c r="B23" s="0" t="n">
        <v>223047</v>
      </c>
    </row>
    <row r="24" customFormat="false" ht="12.75" hidden="false" customHeight="false" outlineLevel="0" collapsed="false">
      <c r="A24" s="0" t="s">
        <v>22</v>
      </c>
      <c r="B24" s="0" t="n">
        <v>51101</v>
      </c>
    </row>
    <row r="25" customFormat="false" ht="12.75" hidden="false" customHeight="false" outlineLevel="0" collapsed="false">
      <c r="A25" s="0" t="s">
        <v>23</v>
      </c>
      <c r="B25" s="0" t="n">
        <v>2968629</v>
      </c>
    </row>
    <row r="26" customFormat="false" ht="12.75" hidden="false" customHeight="false" outlineLevel="0" collapsed="false">
      <c r="A26" s="0" t="s">
        <v>24</v>
      </c>
      <c r="B26" s="0" t="n">
        <v>1800271</v>
      </c>
    </row>
    <row r="27" customFormat="false" ht="12.75" hidden="false" customHeight="false" outlineLevel="0" collapsed="false">
      <c r="A27" s="0" t="s">
        <v>25</v>
      </c>
      <c r="B27" s="0" t="n">
        <v>205110</v>
      </c>
    </row>
    <row r="28" customFormat="false" ht="12.75" hidden="false" customHeight="false" outlineLevel="0" collapsed="false">
      <c r="A28" s="0" t="s">
        <v>26</v>
      </c>
      <c r="B28" s="0" t="n">
        <v>12322621</v>
      </c>
    </row>
    <row r="29" customFormat="false" ht="12.75" hidden="false" customHeight="false" outlineLevel="0" collapsed="false">
      <c r="A29" s="0" t="s">
        <v>27</v>
      </c>
      <c r="B29" s="0" t="n">
        <v>138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8" activeCellId="0" sqref="A8:B40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2.42"/>
    <col collapsed="false" customWidth="true" hidden="false" outlineLevel="0" max="3" min="3" style="1" width="8.28"/>
    <col collapsed="false" customWidth="true" hidden="false" outlineLevel="0" max="4" min="4" style="1" width="7.56"/>
    <col collapsed="false" customWidth="true" hidden="false" outlineLevel="0" max="5" min="5" style="1" width="7.28"/>
    <col collapsed="false" customWidth="true" hidden="false" outlineLevel="0" max="6" min="6" style="1" width="7.42"/>
    <col collapsed="false" customWidth="true" hidden="false" outlineLevel="0" max="7" min="7" style="1" width="7.56"/>
    <col collapsed="false" customWidth="true" hidden="false" outlineLevel="0" max="10" min="8" style="1" width="8.14"/>
    <col collapsed="false" customWidth="true" hidden="false" outlineLevel="0" max="11" min="11" style="1" width="8.28"/>
    <col collapsed="false" customWidth="true" hidden="false" outlineLevel="0" max="12" min="12" style="1" width="8.56"/>
    <col collapsed="false" customWidth="true" hidden="false" outlineLevel="0" max="13" min="13" style="1" width="8.14"/>
    <col collapsed="false" customWidth="true" hidden="false" outlineLevel="0" max="15" min="14" style="1" width="7.99"/>
    <col collapsed="false" customWidth="true" hidden="false" outlineLevel="0" max="17" min="16" style="1" width="8.56"/>
    <col collapsed="false" customWidth="true" hidden="false" outlineLevel="0" max="18" min="18" style="1" width="8.99"/>
    <col collapsed="false" customWidth="false" hidden="false" outlineLevel="0" max="257" min="19" style="1" width="12.14"/>
  </cols>
  <sheetData>
    <row r="1" customFormat="false" ht="12" hidden="false" customHeight="true" outlineLevel="0" collapsed="false">
      <c r="A1" s="2"/>
      <c r="B1" s="2"/>
      <c r="C1" s="3"/>
      <c r="D1" s="4"/>
      <c r="E1" s="5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" hidden="false" customHeight="true" outlineLevel="0" collapsed="false">
      <c r="A2" s="4"/>
      <c r="B2" s="4"/>
      <c r="C2" s="4"/>
      <c r="D2" s="4"/>
      <c r="E2" s="5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0.15" hidden="false" customHeight="true" outlineLevel="0" collapsed="false">
      <c r="A3" s="6" t="s">
        <v>28</v>
      </c>
      <c r="B3" s="6"/>
      <c r="C3" s="6"/>
      <c r="D3" s="5"/>
      <c r="E3" s="5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.9" hidden="false" customHeight="true" outlineLevel="0" collapsed="false">
      <c r="A4" s="7"/>
      <c r="B4" s="7"/>
      <c r="C4" s="7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" hidden="false" customHeight="true" outlineLevel="0" collapsed="false">
      <c r="A5" s="8" t="s">
        <v>29</v>
      </c>
      <c r="B5" s="9" t="s">
        <v>30</v>
      </c>
      <c r="C5" s="10" t="s">
        <v>3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2"/>
    </row>
    <row r="6" customFormat="false" ht="15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2"/>
    </row>
    <row r="7" customFormat="false" ht="25.9" hidden="false" customHeight="true" outlineLevel="0" collapsed="false">
      <c r="A7" s="8"/>
      <c r="B7" s="9"/>
      <c r="C7" s="10" t="s">
        <v>32</v>
      </c>
      <c r="D7" s="10" t="n">
        <v>1989</v>
      </c>
      <c r="E7" s="10" t="n">
        <v>1990</v>
      </c>
      <c r="F7" s="10" t="n">
        <v>1991</v>
      </c>
      <c r="G7" s="10" t="n">
        <v>1992</v>
      </c>
      <c r="H7" s="10" t="n">
        <v>1993</v>
      </c>
      <c r="I7" s="10" t="n">
        <v>1994</v>
      </c>
      <c r="J7" s="10" t="n">
        <v>1995</v>
      </c>
      <c r="K7" s="10" t="n">
        <v>1996</v>
      </c>
      <c r="L7" s="10" t="n">
        <v>1997</v>
      </c>
      <c r="M7" s="10" t="n">
        <v>1998</v>
      </c>
      <c r="N7" s="10" t="n">
        <v>1999</v>
      </c>
      <c r="O7" s="10" t="n">
        <v>2000</v>
      </c>
      <c r="P7" s="10" t="n">
        <v>2001</v>
      </c>
      <c r="Q7" s="10" t="n">
        <v>2002</v>
      </c>
      <c r="R7" s="11" t="s">
        <v>33</v>
      </c>
      <c r="S7" s="2"/>
    </row>
    <row r="8" s="15" customFormat="true" ht="15" hidden="false" customHeight="true" outlineLevel="0" collapsed="false">
      <c r="A8" s="12" t="s">
        <v>0</v>
      </c>
      <c r="B8" s="13" t="n">
        <f aca="false">SUM(C8:R8)</f>
        <v>35391239</v>
      </c>
      <c r="C8" s="14" t="n">
        <f aca="false">SUM(C9+C17+C27+C32+C36)</f>
        <v>11440175</v>
      </c>
      <c r="D8" s="14" t="n">
        <f aca="false">SUM(D9+D17+D27+D32+D36)</f>
        <v>885126</v>
      </c>
      <c r="E8" s="14" t="n">
        <f aca="false">SUM(E9+E17+E27+E32+E36)</f>
        <v>844909</v>
      </c>
      <c r="F8" s="14" t="n">
        <f aca="false">SUM(F9+F17+F27+F32+F36)</f>
        <v>900059</v>
      </c>
      <c r="G8" s="14" t="n">
        <f aca="false">SUM(G9+G17+G27+G32+G36)</f>
        <v>824612</v>
      </c>
      <c r="H8" s="14" t="n">
        <f aca="false">SUM(H9+H17+H27+H32+H36)</f>
        <v>1245886</v>
      </c>
      <c r="I8" s="14" t="n">
        <f aca="false">SUM(I9+I17+I27+I32+I36)</f>
        <v>1605770</v>
      </c>
      <c r="J8" s="14" t="n">
        <f aca="false">SUM(J9+J17+J27+J32+J36)</f>
        <v>1990671</v>
      </c>
      <c r="K8" s="14" t="n">
        <f aca="false">SUM(K9+K17+K27+K32+K36)</f>
        <v>2047764</v>
      </c>
      <c r="L8" s="14" t="n">
        <f aca="false">SUM(L9+L17+L27+L32+L36)</f>
        <v>2484539</v>
      </c>
      <c r="M8" s="14" t="n">
        <f aca="false">SUM(M9+M17+M27+M32+M36)</f>
        <v>2027192</v>
      </c>
      <c r="N8" s="14" t="n">
        <f aca="false">SUM(N9+N17+N27+N32+N36)</f>
        <v>1685168</v>
      </c>
      <c r="O8" s="14" t="n">
        <f aca="false">SUM(O9+O17+O27+O32+O36)</f>
        <v>2106755</v>
      </c>
      <c r="P8" s="14" t="n">
        <f aca="false">SUM(P9+P17+P27+P32+P36)</f>
        <v>2320626</v>
      </c>
      <c r="Q8" s="14" t="n">
        <f aca="false">SUM(Q9+Q17+Q27+Q32+Q36)</f>
        <v>2253954</v>
      </c>
      <c r="R8" s="14" t="n">
        <f aca="false">SUM(R9+R17+R27+R32+R36)</f>
        <v>728033</v>
      </c>
      <c r="S8" s="5"/>
    </row>
    <row r="9" s="15" customFormat="true" ht="12.75" hidden="false" customHeight="true" outlineLevel="0" collapsed="false">
      <c r="A9" s="12" t="s">
        <v>34</v>
      </c>
      <c r="B9" s="13" t="n">
        <f aca="false">SUM(C9:R9)</f>
        <v>1114012</v>
      </c>
      <c r="C9" s="14" t="n">
        <f aca="false">SUM(C10,C11,C12,C13,C14,C15,C16)</f>
        <v>212453</v>
      </c>
      <c r="D9" s="14" t="n">
        <f aca="false">SUM(D10,D11,D12,D13,D14,D15,D16)</f>
        <v>20470</v>
      </c>
      <c r="E9" s="14" t="n">
        <f aca="false">SUM(E10,E11,E12,E13,E14,E15,E16)</f>
        <v>20548</v>
      </c>
      <c r="F9" s="14" t="n">
        <f aca="false">SUM(F10,F11,F12,F13,F14,F15,F16)</f>
        <v>21544</v>
      </c>
      <c r="G9" s="14" t="n">
        <f aca="false">SUM(G10,G11,G12,G13,G14,G15,G16)</f>
        <v>18214</v>
      </c>
      <c r="H9" s="14" t="n">
        <f aca="false">SUM(H10,H11,H12,H13,H14,H15,H16)</f>
        <v>30055</v>
      </c>
      <c r="I9" s="14" t="n">
        <f aca="false">SUM(I10,I11,I12,I13,I14,I15,I16)</f>
        <v>46483</v>
      </c>
      <c r="J9" s="14" t="n">
        <f aca="false">SUM(J10,J11,J12,J13,J14,J15,J16)</f>
        <v>55531</v>
      </c>
      <c r="K9" s="14" t="n">
        <f aca="false">SUM(K10,K11,K12,K13,K14,K15,K16)</f>
        <v>63641</v>
      </c>
      <c r="L9" s="14" t="n">
        <f aca="false">SUM(L10,L11,L12,L13,L14,L15,L16)</f>
        <v>89405</v>
      </c>
      <c r="M9" s="14" t="n">
        <f aca="false">SUM(M10,M11,M12,M13,M14,M15,M16)</f>
        <v>91741</v>
      </c>
      <c r="N9" s="14" t="n">
        <f aca="false">SUM(N10,N11,N12,N13,N14,N15,N16)</f>
        <v>82204</v>
      </c>
      <c r="O9" s="14" t="n">
        <f aca="false">SUM(O10,O11,O12,O13,O14,O15,O16)</f>
        <v>102660</v>
      </c>
      <c r="P9" s="14" t="n">
        <f aca="false">SUM(P10,P11,P12,P13,P14,P15,P16)</f>
        <v>110727</v>
      </c>
      <c r="Q9" s="14" t="n">
        <f aca="false">SUM(Q10,Q11,Q12,Q13,Q14,Q15,Q16)</f>
        <v>111640</v>
      </c>
      <c r="R9" s="14" t="n">
        <f aca="false">SUM(R10,R11,R12,R13,R14,R15,R16)</f>
        <v>36696</v>
      </c>
      <c r="S9" s="5"/>
    </row>
    <row r="10" customFormat="false" ht="9" hidden="false" customHeight="true" outlineLevel="0" collapsed="false">
      <c r="A10" s="16" t="s">
        <v>35</v>
      </c>
      <c r="B10" s="17" t="n">
        <f aca="false">SUM(C10:R10)</f>
        <v>55704</v>
      </c>
      <c r="C10" s="18" t="n">
        <v>9255</v>
      </c>
      <c r="D10" s="18" t="n">
        <v>1052</v>
      </c>
      <c r="E10" s="18" t="n">
        <v>1192</v>
      </c>
      <c r="F10" s="18" t="n">
        <v>1334</v>
      </c>
      <c r="G10" s="18" t="n">
        <v>1077</v>
      </c>
      <c r="H10" s="18" t="n">
        <v>1458</v>
      </c>
      <c r="I10" s="18" t="n">
        <v>2045</v>
      </c>
      <c r="J10" s="18" t="n">
        <v>3032</v>
      </c>
      <c r="K10" s="18" t="n">
        <v>3021</v>
      </c>
      <c r="L10" s="18" t="n">
        <v>4932</v>
      </c>
      <c r="M10" s="18" t="n">
        <v>5277</v>
      </c>
      <c r="N10" s="18" t="n">
        <v>4600</v>
      </c>
      <c r="O10" s="18" t="n">
        <v>5097</v>
      </c>
      <c r="P10" s="18" t="n">
        <v>5168</v>
      </c>
      <c r="Q10" s="18" t="n">
        <v>5321</v>
      </c>
      <c r="R10" s="18" t="n">
        <v>1843</v>
      </c>
      <c r="S10" s="19"/>
    </row>
    <row r="11" customFormat="false" ht="9" hidden="false" customHeight="true" outlineLevel="0" collapsed="false">
      <c r="A11" s="16" t="s">
        <v>36</v>
      </c>
      <c r="B11" s="17" t="n">
        <f aca="false">SUM(C11:R11)</f>
        <v>40673</v>
      </c>
      <c r="C11" s="18" t="n">
        <v>4733</v>
      </c>
      <c r="D11" s="18" t="n">
        <v>440</v>
      </c>
      <c r="E11" s="18" t="n">
        <v>469</v>
      </c>
      <c r="F11" s="18" t="n">
        <v>633</v>
      </c>
      <c r="G11" s="18" t="n">
        <v>759</v>
      </c>
      <c r="H11" s="18" t="n">
        <v>1110</v>
      </c>
      <c r="I11" s="18" t="n">
        <v>1317</v>
      </c>
      <c r="J11" s="18" t="n">
        <v>2028</v>
      </c>
      <c r="K11" s="18" t="n">
        <v>2926</v>
      </c>
      <c r="L11" s="18" t="n">
        <v>3231</v>
      </c>
      <c r="M11" s="18" t="n">
        <v>2988</v>
      </c>
      <c r="N11" s="18" t="n">
        <v>2830</v>
      </c>
      <c r="O11" s="18" t="n">
        <v>4700</v>
      </c>
      <c r="P11" s="18" t="n">
        <v>5434</v>
      </c>
      <c r="Q11" s="18" t="n">
        <v>5276</v>
      </c>
      <c r="R11" s="18" t="n">
        <v>1799</v>
      </c>
      <c r="S11" s="19"/>
    </row>
    <row r="12" customFormat="false" ht="9" hidden="false" customHeight="true" outlineLevel="0" collapsed="false">
      <c r="A12" s="16" t="s">
        <v>37</v>
      </c>
      <c r="B12" s="17" t="n">
        <f aca="false">SUM(C12:R12)</f>
        <v>234851</v>
      </c>
      <c r="C12" s="18" t="n">
        <v>54953</v>
      </c>
      <c r="D12" s="18" t="n">
        <v>4759</v>
      </c>
      <c r="E12" s="18" t="n">
        <v>5642</v>
      </c>
      <c r="F12" s="18" t="n">
        <v>5342</v>
      </c>
      <c r="G12" s="18" t="n">
        <v>3835</v>
      </c>
      <c r="H12" s="18" t="n">
        <v>6407</v>
      </c>
      <c r="I12" s="18" t="n">
        <v>10446</v>
      </c>
      <c r="J12" s="18" t="n">
        <v>14604</v>
      </c>
      <c r="K12" s="18" t="n">
        <v>15245</v>
      </c>
      <c r="L12" s="18" t="n">
        <v>19333</v>
      </c>
      <c r="M12" s="18" t="n">
        <v>14910</v>
      </c>
      <c r="N12" s="18" t="n">
        <v>12160</v>
      </c>
      <c r="O12" s="18" t="n">
        <v>17582</v>
      </c>
      <c r="P12" s="18" t="n">
        <v>21121</v>
      </c>
      <c r="Q12" s="18" t="n">
        <v>21215</v>
      </c>
      <c r="R12" s="18" t="n">
        <v>7297</v>
      </c>
      <c r="S12" s="19"/>
    </row>
    <row r="13" customFormat="false" ht="9" hidden="false" customHeight="true" outlineLevel="0" collapsed="false">
      <c r="A13" s="16" t="s">
        <v>38</v>
      </c>
      <c r="B13" s="17" t="n">
        <f aca="false">SUM(C13:R13)</f>
        <v>370286</v>
      </c>
      <c r="C13" s="18" t="n">
        <v>75412</v>
      </c>
      <c r="D13" s="18" t="n">
        <v>6390</v>
      </c>
      <c r="E13" s="18" t="n">
        <v>6231</v>
      </c>
      <c r="F13" s="18" t="n">
        <v>6807</v>
      </c>
      <c r="G13" s="18" t="n">
        <v>6677</v>
      </c>
      <c r="H13" s="18" t="n">
        <v>11307</v>
      </c>
      <c r="I13" s="18" t="n">
        <v>17268</v>
      </c>
      <c r="J13" s="18" t="n">
        <v>17734</v>
      </c>
      <c r="K13" s="18" t="n">
        <v>20974</v>
      </c>
      <c r="L13" s="18" t="n">
        <v>28353</v>
      </c>
      <c r="M13" s="18" t="n">
        <v>28454</v>
      </c>
      <c r="N13" s="18" t="n">
        <v>26715</v>
      </c>
      <c r="O13" s="18" t="n">
        <v>32568</v>
      </c>
      <c r="P13" s="18" t="n">
        <v>37100</v>
      </c>
      <c r="Q13" s="18" t="n">
        <v>36358</v>
      </c>
      <c r="R13" s="18" t="n">
        <v>11938</v>
      </c>
      <c r="S13" s="19"/>
    </row>
    <row r="14" customFormat="false" ht="9" hidden="false" customHeight="true" outlineLevel="0" collapsed="false">
      <c r="A14" s="16" t="s">
        <v>39</v>
      </c>
      <c r="B14" s="17" t="n">
        <f aca="false">SUM(C14:R14)</f>
        <v>223047</v>
      </c>
      <c r="C14" s="18" t="n">
        <v>32803</v>
      </c>
      <c r="D14" s="18" t="n">
        <v>4315</v>
      </c>
      <c r="E14" s="18" t="n">
        <v>3786</v>
      </c>
      <c r="F14" s="18" t="n">
        <v>3900</v>
      </c>
      <c r="G14" s="18" t="n">
        <v>3052</v>
      </c>
      <c r="H14" s="18" t="n">
        <v>5281</v>
      </c>
      <c r="I14" s="18" t="n">
        <v>9127</v>
      </c>
      <c r="J14" s="18" t="n">
        <v>11102</v>
      </c>
      <c r="K14" s="18" t="n">
        <v>12439</v>
      </c>
      <c r="L14" s="18" t="n">
        <v>20426</v>
      </c>
      <c r="M14" s="18" t="n">
        <v>24711</v>
      </c>
      <c r="N14" s="18" t="n">
        <v>21783</v>
      </c>
      <c r="O14" s="18" t="n">
        <v>24305</v>
      </c>
      <c r="P14" s="18" t="n">
        <v>20628</v>
      </c>
      <c r="Q14" s="18" t="n">
        <v>19879</v>
      </c>
      <c r="R14" s="18" t="n">
        <v>5510</v>
      </c>
      <c r="S14" s="19"/>
    </row>
    <row r="15" customFormat="false" ht="9" hidden="false" customHeight="true" outlineLevel="0" collapsed="false">
      <c r="A15" s="16" t="s">
        <v>40</v>
      </c>
      <c r="B15" s="17" t="n">
        <f aca="false">SUM(C15:R15)</f>
        <v>51101</v>
      </c>
      <c r="C15" s="18" t="n">
        <v>10588</v>
      </c>
      <c r="D15" s="18" t="n">
        <v>1394</v>
      </c>
      <c r="E15" s="18" t="n">
        <v>1271</v>
      </c>
      <c r="F15" s="18" t="n">
        <v>1369</v>
      </c>
      <c r="G15" s="18" t="n">
        <v>871</v>
      </c>
      <c r="H15" s="18" t="n">
        <v>1412</v>
      </c>
      <c r="I15" s="18" t="n">
        <v>1915</v>
      </c>
      <c r="J15" s="18" t="n">
        <v>2616</v>
      </c>
      <c r="K15" s="18" t="n">
        <v>2577</v>
      </c>
      <c r="L15" s="18" t="n">
        <v>3336</v>
      </c>
      <c r="M15" s="18" t="n">
        <v>3904</v>
      </c>
      <c r="N15" s="18" t="n">
        <v>3449</v>
      </c>
      <c r="O15" s="18" t="n">
        <v>4637</v>
      </c>
      <c r="P15" s="18" t="n">
        <v>4832</v>
      </c>
      <c r="Q15" s="18" t="n">
        <v>5048</v>
      </c>
      <c r="R15" s="18" t="n">
        <v>1882</v>
      </c>
      <c r="S15" s="19"/>
    </row>
    <row r="16" s="20" customFormat="true" ht="9" hidden="false" customHeight="true" outlineLevel="0" collapsed="false">
      <c r="A16" s="16" t="s">
        <v>41</v>
      </c>
      <c r="B16" s="17" t="n">
        <f aca="false">SUM(C16:R16)</f>
        <v>138350</v>
      </c>
      <c r="C16" s="18" t="n">
        <v>24709</v>
      </c>
      <c r="D16" s="18" t="n">
        <v>2120</v>
      </c>
      <c r="E16" s="18" t="n">
        <v>1957</v>
      </c>
      <c r="F16" s="18" t="n">
        <v>2159</v>
      </c>
      <c r="G16" s="18" t="n">
        <v>1943</v>
      </c>
      <c r="H16" s="18" t="n">
        <v>3080</v>
      </c>
      <c r="I16" s="18" t="n">
        <v>4365</v>
      </c>
      <c r="J16" s="18" t="n">
        <v>4415</v>
      </c>
      <c r="K16" s="18" t="n">
        <v>6459</v>
      </c>
      <c r="L16" s="18" t="n">
        <v>9794</v>
      </c>
      <c r="M16" s="18" t="n">
        <v>11497</v>
      </c>
      <c r="N16" s="18" t="n">
        <v>10667</v>
      </c>
      <c r="O16" s="18" t="n">
        <v>13771</v>
      </c>
      <c r="P16" s="18" t="n">
        <v>16444</v>
      </c>
      <c r="Q16" s="18" t="n">
        <v>18543</v>
      </c>
      <c r="R16" s="18" t="n">
        <v>6427</v>
      </c>
      <c r="S16" s="19"/>
    </row>
    <row r="17" customFormat="false" ht="13.5" hidden="false" customHeight="true" outlineLevel="0" collapsed="false">
      <c r="A17" s="21" t="s">
        <v>42</v>
      </c>
      <c r="B17" s="13" t="n">
        <f aca="false">SUM(C17:R17)</f>
        <v>4261039</v>
      </c>
      <c r="C17" s="14" t="n">
        <f aca="false">SUM(C18,C19,C20,C21,C22,C23,C24,C25,C26)</f>
        <v>973943</v>
      </c>
      <c r="D17" s="14" t="n">
        <f aca="false">SUM(D18,D19,D20,D21,D22,D23,D24,D25,D26)</f>
        <v>89793</v>
      </c>
      <c r="E17" s="14" t="n">
        <f aca="false">SUM(E18,E19,E20,E21,E22,E23,E24,E25,E26)</f>
        <v>90539</v>
      </c>
      <c r="F17" s="14" t="n">
        <f aca="false">SUM(F18,F19,F20,F21,F22,F23,F24,F25,F26)</f>
        <v>96361</v>
      </c>
      <c r="G17" s="14" t="n">
        <f aca="false">SUM(G18,G19,G20,G21,G22,G23,G24,G25,G26)</f>
        <v>93003</v>
      </c>
      <c r="H17" s="14" t="n">
        <f aca="false">SUM(H18,H19,H20,H21,H22,H23,H24,H25,H26)</f>
        <v>135959</v>
      </c>
      <c r="I17" s="14" t="n">
        <f aca="false">SUM(I18,I19,I20,I21,I22,I23,I24,I25,I26)</f>
        <v>191310</v>
      </c>
      <c r="J17" s="14" t="n">
        <f aca="false">SUM(J18,J19,J20,J21,J22,J23,J24,J25,J26)</f>
        <v>218858</v>
      </c>
      <c r="K17" s="14" t="n">
        <f aca="false">SUM(K18,K19,K20,K21,K22,K23,K24,K25,K26)</f>
        <v>259321</v>
      </c>
      <c r="L17" s="14" t="n">
        <f aca="false">SUM(L18,L19,L20,L21,L22,L23,L24,L25,L26)</f>
        <v>311843</v>
      </c>
      <c r="M17" s="14" t="n">
        <f aca="false">SUM(M18,M19,M20,M21,M22,M23,M24,M25,M26)</f>
        <v>306119</v>
      </c>
      <c r="N17" s="14" t="n">
        <f aca="false">SUM(N18,N19,N20,N21,N22,N23,N24,N25,N26)</f>
        <v>279993</v>
      </c>
      <c r="O17" s="14" t="n">
        <f aca="false">SUM(O18,O19,O20,O21,O22,O23,O24,O25,O26)</f>
        <v>351255</v>
      </c>
      <c r="P17" s="14" t="n">
        <f aca="false">SUM(P18,P19,P20,P21,P22,P23,P24,P25,P26)</f>
        <v>365034</v>
      </c>
      <c r="Q17" s="14" t="n">
        <f aca="false">SUM(Q18,Q19,Q20,Q21,Q22,Q23,Q24,Q25,Q26)</f>
        <v>378781</v>
      </c>
      <c r="R17" s="14" t="n">
        <f aca="false">SUM(R18,R19,R20,R21,R22,R23,R24,R25,R26)</f>
        <v>118927</v>
      </c>
      <c r="S17" s="19"/>
    </row>
    <row r="18" s="15" customFormat="true" ht="10.5" hidden="false" customHeight="true" outlineLevel="0" collapsed="false">
      <c r="A18" s="16" t="s">
        <v>43</v>
      </c>
      <c r="B18" s="17" t="n">
        <f aca="false">SUM(C18:R18)</f>
        <v>209992</v>
      </c>
      <c r="C18" s="18" t="n">
        <v>42914</v>
      </c>
      <c r="D18" s="18" t="n">
        <v>3962</v>
      </c>
      <c r="E18" s="18" t="n">
        <v>4626</v>
      </c>
      <c r="F18" s="18" t="n">
        <v>4735</v>
      </c>
      <c r="G18" s="18" t="n">
        <v>4719</v>
      </c>
      <c r="H18" s="18" t="n">
        <v>6853</v>
      </c>
      <c r="I18" s="18" t="n">
        <v>9742</v>
      </c>
      <c r="J18" s="18" t="n">
        <v>10805</v>
      </c>
      <c r="K18" s="18" t="n">
        <v>12482</v>
      </c>
      <c r="L18" s="18" t="n">
        <v>16456</v>
      </c>
      <c r="M18" s="18" t="n">
        <v>14598</v>
      </c>
      <c r="N18" s="18" t="n">
        <v>12944</v>
      </c>
      <c r="O18" s="18" t="n">
        <v>18693</v>
      </c>
      <c r="P18" s="18" t="n">
        <v>19019</v>
      </c>
      <c r="Q18" s="18" t="n">
        <v>20574</v>
      </c>
      <c r="R18" s="18" t="n">
        <v>6870</v>
      </c>
      <c r="S18" s="19"/>
    </row>
    <row r="19" customFormat="false" ht="9" hidden="false" customHeight="true" outlineLevel="0" collapsed="false">
      <c r="A19" s="16" t="s">
        <v>44</v>
      </c>
      <c r="B19" s="17" t="n">
        <f aca="false">SUM(C19:R19)</f>
        <v>1025445</v>
      </c>
      <c r="C19" s="18" t="n">
        <v>222533</v>
      </c>
      <c r="D19" s="18" t="n">
        <v>20013</v>
      </c>
      <c r="E19" s="18" t="n">
        <v>20587</v>
      </c>
      <c r="F19" s="18" t="n">
        <v>22230</v>
      </c>
      <c r="G19" s="18" t="n">
        <v>22720</v>
      </c>
      <c r="H19" s="18" t="n">
        <v>35150</v>
      </c>
      <c r="I19" s="18" t="n">
        <v>49071</v>
      </c>
      <c r="J19" s="18" t="n">
        <v>54149</v>
      </c>
      <c r="K19" s="18" t="n">
        <v>61666</v>
      </c>
      <c r="L19" s="18" t="n">
        <v>76315</v>
      </c>
      <c r="M19" s="18" t="n">
        <v>74014</v>
      </c>
      <c r="N19" s="18" t="n">
        <v>65779</v>
      </c>
      <c r="O19" s="18" t="n">
        <v>83466</v>
      </c>
      <c r="P19" s="18" t="n">
        <v>91863</v>
      </c>
      <c r="Q19" s="18" t="n">
        <v>96493</v>
      </c>
      <c r="R19" s="18" t="n">
        <v>29396</v>
      </c>
      <c r="S19" s="19"/>
    </row>
    <row r="20" customFormat="false" ht="9" hidden="false" customHeight="true" outlineLevel="0" collapsed="false">
      <c r="A20" s="16" t="s">
        <v>45</v>
      </c>
      <c r="B20" s="17" t="n">
        <f aca="false">SUM(C20:R20)</f>
        <v>799381</v>
      </c>
      <c r="C20" s="18" t="n">
        <v>197340</v>
      </c>
      <c r="D20" s="18" t="n">
        <v>18616</v>
      </c>
      <c r="E20" s="18" t="n">
        <v>17982</v>
      </c>
      <c r="F20" s="18" t="n">
        <v>20008</v>
      </c>
      <c r="G20" s="18" t="n">
        <v>18035</v>
      </c>
      <c r="H20" s="18" t="n">
        <v>25713</v>
      </c>
      <c r="I20" s="18" t="n">
        <v>35221</v>
      </c>
      <c r="J20" s="18" t="n">
        <v>43222</v>
      </c>
      <c r="K20" s="18" t="n">
        <v>51434</v>
      </c>
      <c r="L20" s="18" t="n">
        <v>59735</v>
      </c>
      <c r="M20" s="18" t="n">
        <v>57199</v>
      </c>
      <c r="N20" s="18" t="n">
        <v>50575</v>
      </c>
      <c r="O20" s="18" t="n">
        <v>62533</v>
      </c>
      <c r="P20" s="18" t="n">
        <v>61730</v>
      </c>
      <c r="Q20" s="18" t="n">
        <v>61928</v>
      </c>
      <c r="R20" s="18" t="n">
        <v>18110</v>
      </c>
      <c r="S20" s="19"/>
    </row>
    <row r="21" customFormat="false" ht="9" hidden="false" customHeight="true" outlineLevel="0" collapsed="false">
      <c r="A21" s="16" t="s">
        <v>46</v>
      </c>
      <c r="B21" s="17" t="n">
        <f aca="false">SUM(C21:R21)</f>
        <v>267546</v>
      </c>
      <c r="C21" s="18" t="n">
        <v>41615</v>
      </c>
      <c r="D21" s="18" t="n">
        <v>3527</v>
      </c>
      <c r="E21" s="18" t="n">
        <v>3765</v>
      </c>
      <c r="F21" s="18" t="n">
        <v>4255</v>
      </c>
      <c r="G21" s="18" t="n">
        <v>4192</v>
      </c>
      <c r="H21" s="18" t="n">
        <v>6199</v>
      </c>
      <c r="I21" s="18" t="n">
        <v>9874</v>
      </c>
      <c r="J21" s="18" t="n">
        <v>11088</v>
      </c>
      <c r="K21" s="18" t="n">
        <v>15184</v>
      </c>
      <c r="L21" s="18" t="n">
        <v>20486</v>
      </c>
      <c r="M21" s="18" t="n">
        <v>24693</v>
      </c>
      <c r="N21" s="18" t="n">
        <v>23189</v>
      </c>
      <c r="O21" s="18" t="n">
        <v>29457</v>
      </c>
      <c r="P21" s="18" t="n">
        <v>29274</v>
      </c>
      <c r="Q21" s="18" t="n">
        <v>30072</v>
      </c>
      <c r="R21" s="18" t="n">
        <v>10676</v>
      </c>
      <c r="S21" s="19"/>
    </row>
    <row r="22" customFormat="false" ht="9" hidden="false" customHeight="true" outlineLevel="0" collapsed="false">
      <c r="A22" s="16" t="s">
        <v>47</v>
      </c>
      <c r="B22" s="17" t="n">
        <f aca="false">SUM(C22:R22)</f>
        <v>311484</v>
      </c>
      <c r="C22" s="18" t="n">
        <v>77702</v>
      </c>
      <c r="D22" s="18" t="n">
        <v>6982</v>
      </c>
      <c r="E22" s="18" t="n">
        <v>7613</v>
      </c>
      <c r="F22" s="18" t="n">
        <v>7601</v>
      </c>
      <c r="G22" s="18" t="n">
        <v>6831</v>
      </c>
      <c r="H22" s="18" t="n">
        <v>10123</v>
      </c>
      <c r="I22" s="18" t="n">
        <v>14238</v>
      </c>
      <c r="J22" s="18" t="n">
        <v>15628</v>
      </c>
      <c r="K22" s="18" t="n">
        <v>19336</v>
      </c>
      <c r="L22" s="18" t="n">
        <v>22672</v>
      </c>
      <c r="M22" s="18" t="n">
        <v>20671</v>
      </c>
      <c r="N22" s="18" t="n">
        <v>19761</v>
      </c>
      <c r="O22" s="18" t="n">
        <v>23953</v>
      </c>
      <c r="P22" s="18" t="n">
        <v>24933</v>
      </c>
      <c r="Q22" s="18" t="n">
        <v>24897</v>
      </c>
      <c r="R22" s="18" t="n">
        <v>8543</v>
      </c>
      <c r="S22" s="19"/>
    </row>
    <row r="23" customFormat="false" ht="9" hidden="false" customHeight="true" outlineLevel="0" collapsed="false">
      <c r="A23" s="16" t="s">
        <v>48</v>
      </c>
      <c r="B23" s="17" t="n">
        <f aca="false">SUM(C23:R23)</f>
        <v>892591</v>
      </c>
      <c r="C23" s="18" t="n">
        <v>222371</v>
      </c>
      <c r="D23" s="18" t="n">
        <v>20293</v>
      </c>
      <c r="E23" s="18" t="n">
        <v>19400</v>
      </c>
      <c r="F23" s="18" t="n">
        <v>19812</v>
      </c>
      <c r="G23" s="18" t="n">
        <v>21144</v>
      </c>
      <c r="H23" s="18" t="n">
        <v>28402</v>
      </c>
      <c r="I23" s="18" t="n">
        <v>40810</v>
      </c>
      <c r="J23" s="18" t="n">
        <v>45849</v>
      </c>
      <c r="K23" s="18" t="n">
        <v>55025</v>
      </c>
      <c r="L23" s="18" t="n">
        <v>62587</v>
      </c>
      <c r="M23" s="18" t="n">
        <v>57837</v>
      </c>
      <c r="N23" s="18" t="n">
        <v>57833</v>
      </c>
      <c r="O23" s="18" t="n">
        <v>70989</v>
      </c>
      <c r="P23" s="18" t="n">
        <v>73267</v>
      </c>
      <c r="Q23" s="18" t="n">
        <v>73094</v>
      </c>
      <c r="R23" s="18" t="n">
        <v>23878</v>
      </c>
      <c r="S23" s="19"/>
    </row>
    <row r="24" customFormat="false" ht="9" hidden="false" customHeight="true" outlineLevel="0" collapsed="false">
      <c r="A24" s="16" t="s">
        <v>49</v>
      </c>
      <c r="B24" s="17" t="n">
        <f aca="false">SUM(C24:R24)</f>
        <v>223862</v>
      </c>
      <c r="C24" s="18" t="n">
        <v>45276</v>
      </c>
      <c r="D24" s="18" t="n">
        <v>4123</v>
      </c>
      <c r="E24" s="18" t="n">
        <v>4444</v>
      </c>
      <c r="F24" s="18" t="n">
        <v>4478</v>
      </c>
      <c r="G24" s="18" t="n">
        <v>4138</v>
      </c>
      <c r="H24" s="18" t="n">
        <v>6058</v>
      </c>
      <c r="I24" s="18" t="n">
        <v>8581</v>
      </c>
      <c r="J24" s="18" t="n">
        <v>11212</v>
      </c>
      <c r="K24" s="18" t="n">
        <v>13368</v>
      </c>
      <c r="L24" s="18" t="n">
        <v>15948</v>
      </c>
      <c r="M24" s="18" t="n">
        <v>17331</v>
      </c>
      <c r="N24" s="18" t="n">
        <v>15801</v>
      </c>
      <c r="O24" s="18" t="n">
        <v>19612</v>
      </c>
      <c r="P24" s="18" t="n">
        <v>21972</v>
      </c>
      <c r="Q24" s="18" t="n">
        <v>23951</v>
      </c>
      <c r="R24" s="18" t="n">
        <v>7569</v>
      </c>
      <c r="S24" s="19"/>
    </row>
    <row r="25" customFormat="false" ht="9" hidden="false" customHeight="true" outlineLevel="0" collapsed="false">
      <c r="A25" s="16" t="s">
        <v>50</v>
      </c>
      <c r="B25" s="17" t="n">
        <f aca="false">SUM(C25:R25)</f>
        <v>325628</v>
      </c>
      <c r="C25" s="18" t="n">
        <v>69586</v>
      </c>
      <c r="D25" s="18" t="n">
        <v>7141</v>
      </c>
      <c r="E25" s="18" t="n">
        <v>6615</v>
      </c>
      <c r="F25" s="18" t="n">
        <v>7301</v>
      </c>
      <c r="G25" s="18" t="n">
        <v>6468</v>
      </c>
      <c r="H25" s="18" t="n">
        <v>10236</v>
      </c>
      <c r="I25" s="18" t="n">
        <v>13447</v>
      </c>
      <c r="J25" s="18" t="n">
        <v>15768</v>
      </c>
      <c r="K25" s="18" t="n">
        <v>19316</v>
      </c>
      <c r="L25" s="18" t="n">
        <v>23921</v>
      </c>
      <c r="M25" s="18" t="n">
        <v>26478</v>
      </c>
      <c r="N25" s="18" t="n">
        <v>22942</v>
      </c>
      <c r="O25" s="18" t="n">
        <v>28462</v>
      </c>
      <c r="P25" s="18" t="n">
        <v>28139</v>
      </c>
      <c r="Q25" s="18" t="n">
        <v>31445</v>
      </c>
      <c r="R25" s="18" t="n">
        <v>8363</v>
      </c>
      <c r="S25" s="19"/>
    </row>
    <row r="26" customFormat="false" ht="9" hidden="false" customHeight="true" outlineLevel="0" collapsed="false">
      <c r="A26" s="16" t="s">
        <v>51</v>
      </c>
      <c r="B26" s="17" t="n">
        <f aca="false">SUM(C26:R26)</f>
        <v>205110</v>
      </c>
      <c r="C26" s="18" t="n">
        <v>54606</v>
      </c>
      <c r="D26" s="18" t="n">
        <v>5136</v>
      </c>
      <c r="E26" s="18" t="n">
        <v>5507</v>
      </c>
      <c r="F26" s="18" t="n">
        <v>5941</v>
      </c>
      <c r="G26" s="18" t="n">
        <v>4756</v>
      </c>
      <c r="H26" s="18" t="n">
        <v>7225</v>
      </c>
      <c r="I26" s="18" t="n">
        <v>10326</v>
      </c>
      <c r="J26" s="18" t="n">
        <v>11137</v>
      </c>
      <c r="K26" s="18" t="n">
        <v>11510</v>
      </c>
      <c r="L26" s="18" t="n">
        <v>13723</v>
      </c>
      <c r="M26" s="18" t="n">
        <v>13298</v>
      </c>
      <c r="N26" s="18" t="n">
        <v>11169</v>
      </c>
      <c r="O26" s="18" t="n">
        <v>14090</v>
      </c>
      <c r="P26" s="18" t="n">
        <v>14837</v>
      </c>
      <c r="Q26" s="18" t="n">
        <v>16327</v>
      </c>
      <c r="R26" s="18" t="n">
        <v>5522</v>
      </c>
      <c r="S26" s="19"/>
    </row>
    <row r="27" customFormat="false" ht="12.75" hidden="false" customHeight="true" outlineLevel="0" collapsed="false">
      <c r="A27" s="21" t="s">
        <v>52</v>
      </c>
      <c r="B27" s="13" t="n">
        <f aca="false">SUM(C27:R27)</f>
        <v>19516450</v>
      </c>
      <c r="C27" s="14" t="n">
        <f aca="false">SUM(C28,C29,C30,C31)</f>
        <v>6514100</v>
      </c>
      <c r="D27" s="14" t="n">
        <f aca="false">SUM(D28,D29,D30,D31)</f>
        <v>499640</v>
      </c>
      <c r="E27" s="14" t="n">
        <f aca="false">SUM(E28,E29,E30,E31)</f>
        <v>473099</v>
      </c>
      <c r="F27" s="14" t="n">
        <f aca="false">SUM(F28,F29,F30,F31)</f>
        <v>516081</v>
      </c>
      <c r="G27" s="14" t="n">
        <f aca="false">SUM(G28,G29,G30,G31)</f>
        <v>476437</v>
      </c>
      <c r="H27" s="14" t="n">
        <f aca="false">SUM(H28,H29,H30,H31)</f>
        <v>711333</v>
      </c>
      <c r="I27" s="14" t="n">
        <f aca="false">SUM(I28,I29,I30,I31)</f>
        <v>908893</v>
      </c>
      <c r="J27" s="14" t="n">
        <f aca="false">SUM(J28,J29,J30,J31)</f>
        <v>1172901</v>
      </c>
      <c r="K27" s="14" t="n">
        <f aca="false">SUM(K28,K29,K30,K31)</f>
        <v>1176428</v>
      </c>
      <c r="L27" s="14" t="n">
        <f aca="false">SUM(L28,L29,L30,L31)</f>
        <v>1401203</v>
      </c>
      <c r="M27" s="14" t="n">
        <f aca="false">SUM(M28,M29,M30,M31)</f>
        <v>1086798</v>
      </c>
      <c r="N27" s="14" t="n">
        <f aca="false">SUM(N28,N29,N30,N31)</f>
        <v>879265</v>
      </c>
      <c r="O27" s="14" t="n">
        <f aca="false">SUM(O28,O29,O30,O31)</f>
        <v>1087488</v>
      </c>
      <c r="P27" s="14" t="n">
        <f aca="false">SUM(P28,P29,P30,P31)</f>
        <v>1178935</v>
      </c>
      <c r="Q27" s="14" t="n">
        <f aca="false">SUM(Q28,Q29,Q30,Q31)</f>
        <v>1093836</v>
      </c>
      <c r="R27" s="14" t="n">
        <f aca="false">SUM(R28,R29,R30,R31)</f>
        <v>340013</v>
      </c>
      <c r="S27" s="19"/>
    </row>
    <row r="28" s="15" customFormat="true" ht="9" hidden="false" customHeight="true" outlineLevel="0" collapsed="false">
      <c r="A28" s="16" t="s">
        <v>53</v>
      </c>
      <c r="B28" s="17" t="n">
        <f aca="false">SUM(C28:R28)</f>
        <v>615351</v>
      </c>
      <c r="C28" s="18" t="n">
        <v>184580</v>
      </c>
      <c r="D28" s="18" t="n">
        <v>11576</v>
      </c>
      <c r="E28" s="18" t="n">
        <v>11274</v>
      </c>
      <c r="F28" s="18" t="n">
        <v>12798</v>
      </c>
      <c r="G28" s="18" t="n">
        <v>12578</v>
      </c>
      <c r="H28" s="18" t="n">
        <v>19188</v>
      </c>
      <c r="I28" s="18" t="n">
        <v>28237</v>
      </c>
      <c r="J28" s="18" t="n">
        <v>34653</v>
      </c>
      <c r="K28" s="18" t="n">
        <v>37006</v>
      </c>
      <c r="L28" s="18" t="n">
        <v>44558</v>
      </c>
      <c r="M28" s="18" t="n">
        <v>37615</v>
      </c>
      <c r="N28" s="18" t="n">
        <v>35022</v>
      </c>
      <c r="O28" s="18" t="n">
        <v>41183</v>
      </c>
      <c r="P28" s="18" t="n">
        <v>45612</v>
      </c>
      <c r="Q28" s="18" t="n">
        <v>44574</v>
      </c>
      <c r="R28" s="18" t="n">
        <v>14897</v>
      </c>
      <c r="S28" s="19"/>
    </row>
    <row r="29" customFormat="false" ht="9" hidden="false" customHeight="true" outlineLevel="0" collapsed="false">
      <c r="A29" s="16" t="s">
        <v>54</v>
      </c>
      <c r="B29" s="17" t="n">
        <f aca="false">SUM(C29:R29)</f>
        <v>3752433</v>
      </c>
      <c r="C29" s="18" t="n">
        <v>1474499</v>
      </c>
      <c r="D29" s="18" t="n">
        <v>97379</v>
      </c>
      <c r="E29" s="18" t="n">
        <v>95928</v>
      </c>
      <c r="F29" s="18" t="n">
        <v>98409</v>
      </c>
      <c r="G29" s="18" t="n">
        <v>83865</v>
      </c>
      <c r="H29" s="18" t="n">
        <v>123866</v>
      </c>
      <c r="I29" s="18" t="n">
        <v>161814</v>
      </c>
      <c r="J29" s="18" t="n">
        <v>198233</v>
      </c>
      <c r="K29" s="18" t="n">
        <v>187463</v>
      </c>
      <c r="L29" s="18" t="n">
        <v>231413</v>
      </c>
      <c r="M29" s="18" t="n">
        <v>182381</v>
      </c>
      <c r="N29" s="18" t="n">
        <v>147087</v>
      </c>
      <c r="O29" s="18" t="n">
        <v>179783</v>
      </c>
      <c r="P29" s="18" t="n">
        <v>212655</v>
      </c>
      <c r="Q29" s="18" t="n">
        <v>205602</v>
      </c>
      <c r="R29" s="18" t="n">
        <v>72056</v>
      </c>
      <c r="S29" s="19"/>
    </row>
    <row r="30" customFormat="false" ht="9" hidden="false" customHeight="true" outlineLevel="0" collapsed="false">
      <c r="A30" s="16" t="s">
        <v>55</v>
      </c>
      <c r="B30" s="17" t="n">
        <f aca="false">SUM(C30:R30)</f>
        <v>2826045</v>
      </c>
      <c r="C30" s="18" t="n">
        <v>854142</v>
      </c>
      <c r="D30" s="18" t="n">
        <v>67910</v>
      </c>
      <c r="E30" s="18" t="n">
        <v>66816</v>
      </c>
      <c r="F30" s="18" t="n">
        <v>71816</v>
      </c>
      <c r="G30" s="18" t="n">
        <v>70747</v>
      </c>
      <c r="H30" s="18" t="n">
        <v>104130</v>
      </c>
      <c r="I30" s="18" t="n">
        <v>129589</v>
      </c>
      <c r="J30" s="18" t="n">
        <v>183480</v>
      </c>
      <c r="K30" s="18" t="n">
        <v>184479</v>
      </c>
      <c r="L30" s="18" t="n">
        <v>200895</v>
      </c>
      <c r="M30" s="18" t="n">
        <v>174597</v>
      </c>
      <c r="N30" s="18" t="n">
        <v>142498</v>
      </c>
      <c r="O30" s="18" t="n">
        <v>170633</v>
      </c>
      <c r="P30" s="18" t="n">
        <v>184312</v>
      </c>
      <c r="Q30" s="18" t="n">
        <v>174642</v>
      </c>
      <c r="R30" s="18" t="n">
        <v>45359</v>
      </c>
      <c r="S30" s="19"/>
    </row>
    <row r="31" customFormat="false" ht="9" hidden="false" customHeight="true" outlineLevel="0" collapsed="false">
      <c r="A31" s="16" t="s">
        <v>56</v>
      </c>
      <c r="B31" s="17" t="n">
        <f aca="false">SUM(C31:R31)</f>
        <v>12322621</v>
      </c>
      <c r="C31" s="18" t="n">
        <v>4000879</v>
      </c>
      <c r="D31" s="18" t="n">
        <v>322775</v>
      </c>
      <c r="E31" s="18" t="n">
        <v>299081</v>
      </c>
      <c r="F31" s="18" t="n">
        <v>333058</v>
      </c>
      <c r="G31" s="18" t="n">
        <v>309247</v>
      </c>
      <c r="H31" s="18" t="n">
        <v>464149</v>
      </c>
      <c r="I31" s="18" t="n">
        <v>589253</v>
      </c>
      <c r="J31" s="18" t="n">
        <v>756535</v>
      </c>
      <c r="K31" s="18" t="n">
        <v>767480</v>
      </c>
      <c r="L31" s="18" t="n">
        <v>924337</v>
      </c>
      <c r="M31" s="18" t="n">
        <v>692205</v>
      </c>
      <c r="N31" s="18" t="n">
        <v>554658</v>
      </c>
      <c r="O31" s="18" t="n">
        <v>695889</v>
      </c>
      <c r="P31" s="18" t="n">
        <v>736356</v>
      </c>
      <c r="Q31" s="18" t="n">
        <v>669018</v>
      </c>
      <c r="R31" s="18" t="n">
        <v>207701</v>
      </c>
      <c r="S31" s="19"/>
    </row>
    <row r="32" customFormat="false" ht="13.5" hidden="false" customHeight="true" outlineLevel="0" collapsed="false">
      <c r="A32" s="21" t="s">
        <v>57</v>
      </c>
      <c r="B32" s="13" t="n">
        <f aca="false">SUM(C32:R32)</f>
        <v>7614884</v>
      </c>
      <c r="C32" s="14" t="n">
        <f aca="false">SUM(C33,C34,C35)</f>
        <v>2895695</v>
      </c>
      <c r="D32" s="14" t="n">
        <f aca="false">SUM(D33,D34,D35)</f>
        <v>205077</v>
      </c>
      <c r="E32" s="14" t="n">
        <f aca="false">SUM(E33,E34,E35)</f>
        <v>194644</v>
      </c>
      <c r="F32" s="14" t="n">
        <f aca="false">SUM(F33,F34,F35)</f>
        <v>197359</v>
      </c>
      <c r="G32" s="14" t="n">
        <f aca="false">SUM(G33,G34,G35)</f>
        <v>176648</v>
      </c>
      <c r="H32" s="14" t="n">
        <f aca="false">SUM(H33,H34,H35)</f>
        <v>267555</v>
      </c>
      <c r="I32" s="14" t="n">
        <f aca="false">SUM(I33,I34,I35)</f>
        <v>325948</v>
      </c>
      <c r="J32" s="14" t="n">
        <f aca="false">SUM(J33,J34,J35)</f>
        <v>402740</v>
      </c>
      <c r="K32" s="14" t="n">
        <f aca="false">SUM(K33,K34,K35)</f>
        <v>393781</v>
      </c>
      <c r="L32" s="14" t="n">
        <f aca="false">SUM(L33,L34,L35)</f>
        <v>479001</v>
      </c>
      <c r="M32" s="14" t="n">
        <f aca="false">SUM(M33,M34,M35)</f>
        <v>367782</v>
      </c>
      <c r="N32" s="14" t="n">
        <f aca="false">SUM(N33,N34,N35)</f>
        <v>290772</v>
      </c>
      <c r="O32" s="14" t="n">
        <f aca="false">SUM(O33,O34,O35)</f>
        <v>363276</v>
      </c>
      <c r="P32" s="14" t="n">
        <f aca="false">SUM(P33,P34,P35)</f>
        <v>446817</v>
      </c>
      <c r="Q32" s="14" t="n">
        <f aca="false">SUM(Q33,Q34,Q35)</f>
        <v>450346</v>
      </c>
      <c r="R32" s="14" t="n">
        <f aca="false">SUM(R33,R34,R35)</f>
        <v>157443</v>
      </c>
      <c r="S32" s="19"/>
    </row>
    <row r="33" s="15" customFormat="true" ht="8.25" hidden="false" customHeight="true" outlineLevel="0" collapsed="false">
      <c r="A33" s="16" t="s">
        <v>58</v>
      </c>
      <c r="B33" s="17" t="n">
        <f aca="false">SUM(C33:R33)</f>
        <v>2845984</v>
      </c>
      <c r="C33" s="18" t="n">
        <v>1099054</v>
      </c>
      <c r="D33" s="18" t="n">
        <v>76522</v>
      </c>
      <c r="E33" s="18" t="n">
        <v>70952</v>
      </c>
      <c r="F33" s="18" t="n">
        <v>71083</v>
      </c>
      <c r="G33" s="18" t="n">
        <v>64465</v>
      </c>
      <c r="H33" s="18" t="n">
        <v>98348</v>
      </c>
      <c r="I33" s="18" t="n">
        <v>122900</v>
      </c>
      <c r="J33" s="18" t="n">
        <v>143969</v>
      </c>
      <c r="K33" s="18" t="n">
        <v>140911</v>
      </c>
      <c r="L33" s="18" t="n">
        <v>172176</v>
      </c>
      <c r="M33" s="18" t="n">
        <v>132338</v>
      </c>
      <c r="N33" s="18" t="n">
        <v>104683</v>
      </c>
      <c r="O33" s="18" t="n">
        <v>134383</v>
      </c>
      <c r="P33" s="18" t="n">
        <v>168677</v>
      </c>
      <c r="Q33" s="18" t="n">
        <v>181887</v>
      </c>
      <c r="R33" s="18" t="n">
        <v>63636</v>
      </c>
      <c r="S33" s="19"/>
    </row>
    <row r="34" s="22" customFormat="true" ht="9" hidden="false" customHeight="true" outlineLevel="0" collapsed="false">
      <c r="A34" s="16" t="s">
        <v>59</v>
      </c>
      <c r="B34" s="17" t="n">
        <f aca="false">SUM(C34:R34)</f>
        <v>2968629</v>
      </c>
      <c r="C34" s="18" t="n">
        <v>1193186</v>
      </c>
      <c r="D34" s="18" t="n">
        <v>84219</v>
      </c>
      <c r="E34" s="18" t="n">
        <v>80688</v>
      </c>
      <c r="F34" s="18" t="n">
        <v>81992</v>
      </c>
      <c r="G34" s="18" t="n">
        <v>73489</v>
      </c>
      <c r="H34" s="18" t="n">
        <v>109030</v>
      </c>
      <c r="I34" s="18" t="n">
        <v>125574</v>
      </c>
      <c r="J34" s="18" t="n">
        <v>156743</v>
      </c>
      <c r="K34" s="18" t="n">
        <v>151389</v>
      </c>
      <c r="L34" s="18" t="n">
        <v>183631</v>
      </c>
      <c r="M34" s="18" t="n">
        <v>138626</v>
      </c>
      <c r="N34" s="18" t="n">
        <v>109807</v>
      </c>
      <c r="O34" s="18" t="n">
        <v>129201</v>
      </c>
      <c r="P34" s="18" t="n">
        <v>154331</v>
      </c>
      <c r="Q34" s="18" t="n">
        <v>146313</v>
      </c>
      <c r="R34" s="18" t="n">
        <v>50410</v>
      </c>
      <c r="S34" s="19"/>
    </row>
    <row r="35" customFormat="false" ht="9" hidden="false" customHeight="true" outlineLevel="0" collapsed="false">
      <c r="A35" s="16" t="s">
        <v>60</v>
      </c>
      <c r="B35" s="17" t="n">
        <f aca="false">SUM(C35:R35)</f>
        <v>1800271</v>
      </c>
      <c r="C35" s="18" t="n">
        <v>603455</v>
      </c>
      <c r="D35" s="18" t="n">
        <v>44336</v>
      </c>
      <c r="E35" s="18" t="n">
        <v>43004</v>
      </c>
      <c r="F35" s="18" t="n">
        <v>44284</v>
      </c>
      <c r="G35" s="18" t="n">
        <v>38694</v>
      </c>
      <c r="H35" s="18" t="n">
        <v>60177</v>
      </c>
      <c r="I35" s="18" t="n">
        <v>77474</v>
      </c>
      <c r="J35" s="18" t="n">
        <v>102028</v>
      </c>
      <c r="K35" s="18" t="n">
        <v>101481</v>
      </c>
      <c r="L35" s="18" t="n">
        <v>123194</v>
      </c>
      <c r="M35" s="18" t="n">
        <v>96818</v>
      </c>
      <c r="N35" s="18" t="n">
        <v>76282</v>
      </c>
      <c r="O35" s="18" t="n">
        <v>99692</v>
      </c>
      <c r="P35" s="18" t="n">
        <v>123809</v>
      </c>
      <c r="Q35" s="18" t="n">
        <v>122146</v>
      </c>
      <c r="R35" s="18" t="n">
        <v>43397</v>
      </c>
      <c r="S35" s="19"/>
    </row>
    <row r="36" customFormat="false" ht="13.5" hidden="false" customHeight="true" outlineLevel="0" collapsed="false">
      <c r="A36" s="21" t="s">
        <v>61</v>
      </c>
      <c r="B36" s="13" t="n">
        <f aca="false">SUM(C36:R36)</f>
        <v>2884854</v>
      </c>
      <c r="C36" s="14" t="n">
        <f aca="false">SUM(C37,C38,C39,C40)</f>
        <v>843984</v>
      </c>
      <c r="D36" s="14" t="n">
        <f aca="false">SUM(D37,D38,D39,D40)</f>
        <v>70146</v>
      </c>
      <c r="E36" s="14" t="n">
        <f aca="false">SUM(E37,E38,E39,E40)</f>
        <v>66079</v>
      </c>
      <c r="F36" s="14" t="n">
        <f aca="false">SUM(F37,F38,F39,F40)</f>
        <v>68714</v>
      </c>
      <c r="G36" s="14" t="n">
        <f aca="false">SUM(G37,G38,G39,G40)</f>
        <v>60310</v>
      </c>
      <c r="H36" s="14" t="n">
        <f aca="false">SUM(H37,H38,H39,H40)</f>
        <v>100984</v>
      </c>
      <c r="I36" s="14" t="n">
        <f aca="false">SUM(I37,I38,I39,I40)</f>
        <v>133136</v>
      </c>
      <c r="J36" s="14" t="n">
        <f aca="false">SUM(J37,J38,J39,J40)</f>
        <v>140641</v>
      </c>
      <c r="K36" s="14" t="n">
        <f aca="false">SUM(K37,K38,K39,K40)</f>
        <v>154593</v>
      </c>
      <c r="L36" s="14" t="n">
        <f aca="false">SUM(L37,L38,L39,L40)</f>
        <v>203087</v>
      </c>
      <c r="M36" s="14" t="n">
        <f aca="false">SUM(M37,M38,M39,M40)</f>
        <v>174752</v>
      </c>
      <c r="N36" s="14" t="n">
        <f aca="false">SUM(N37,N38,N39,N40)</f>
        <v>152934</v>
      </c>
      <c r="O36" s="14" t="n">
        <f aca="false">SUM(O37,O38,O39,O40)</f>
        <v>202076</v>
      </c>
      <c r="P36" s="14" t="n">
        <f aca="false">SUM(P37,P38,P39,P40)</f>
        <v>219113</v>
      </c>
      <c r="Q36" s="14" t="n">
        <f aca="false">SUM(Q37,Q38,Q39,Q40)</f>
        <v>219351</v>
      </c>
      <c r="R36" s="14" t="n">
        <f aca="false">SUM(R37,R38,R39,R40)</f>
        <v>74954</v>
      </c>
      <c r="S36" s="19"/>
    </row>
    <row r="37" s="15" customFormat="true" ht="9" hidden="false" customHeight="true" outlineLevel="0" collapsed="false">
      <c r="A37" s="16" t="s">
        <v>62</v>
      </c>
      <c r="B37" s="17" t="n">
        <f aca="false">SUM(C37:R37)</f>
        <v>709056</v>
      </c>
      <c r="C37" s="18" t="n">
        <v>168626</v>
      </c>
      <c r="D37" s="18" t="n">
        <v>18424</v>
      </c>
      <c r="E37" s="18" t="n">
        <v>18631</v>
      </c>
      <c r="F37" s="18" t="n">
        <v>19619</v>
      </c>
      <c r="G37" s="18" t="n">
        <v>17460</v>
      </c>
      <c r="H37" s="18" t="n">
        <v>30336</v>
      </c>
      <c r="I37" s="18" t="n">
        <v>36722</v>
      </c>
      <c r="J37" s="18" t="n">
        <v>44106</v>
      </c>
      <c r="K37" s="18" t="n">
        <v>46775</v>
      </c>
      <c r="L37" s="18" t="n">
        <v>57051</v>
      </c>
      <c r="M37" s="18" t="n">
        <v>44298</v>
      </c>
      <c r="N37" s="18" t="n">
        <v>38569</v>
      </c>
      <c r="O37" s="18" t="n">
        <v>50561</v>
      </c>
      <c r="P37" s="18" t="n">
        <v>52342</v>
      </c>
      <c r="Q37" s="18" t="n">
        <v>49991</v>
      </c>
      <c r="R37" s="18" t="n">
        <v>15545</v>
      </c>
      <c r="S37" s="19"/>
    </row>
    <row r="38" customFormat="false" ht="9" hidden="false" customHeight="true" outlineLevel="0" collapsed="false">
      <c r="A38" s="16" t="s">
        <v>63</v>
      </c>
      <c r="B38" s="17" t="n">
        <f aca="false">SUM(C38:R38)</f>
        <v>1174365</v>
      </c>
      <c r="C38" s="18" t="n">
        <v>390334</v>
      </c>
      <c r="D38" s="18" t="n">
        <v>30358</v>
      </c>
      <c r="E38" s="18" t="n">
        <v>27136</v>
      </c>
      <c r="F38" s="18" t="n">
        <v>27209</v>
      </c>
      <c r="G38" s="18" t="n">
        <v>24455</v>
      </c>
      <c r="H38" s="18" t="n">
        <v>39124</v>
      </c>
      <c r="I38" s="18" t="n">
        <v>53599</v>
      </c>
      <c r="J38" s="18" t="n">
        <v>53611</v>
      </c>
      <c r="K38" s="18" t="n">
        <v>59877</v>
      </c>
      <c r="L38" s="18" t="n">
        <v>76568</v>
      </c>
      <c r="M38" s="18" t="n">
        <v>64049</v>
      </c>
      <c r="N38" s="18" t="n">
        <v>56525</v>
      </c>
      <c r="O38" s="18" t="n">
        <v>76529</v>
      </c>
      <c r="P38" s="18" t="n">
        <v>81277</v>
      </c>
      <c r="Q38" s="18" t="n">
        <v>82773</v>
      </c>
      <c r="R38" s="18" t="n">
        <v>30941</v>
      </c>
      <c r="S38" s="19"/>
    </row>
    <row r="39" s="24" customFormat="true" ht="9" hidden="false" customHeight="true" outlineLevel="0" collapsed="false">
      <c r="A39" s="16" t="s">
        <v>64</v>
      </c>
      <c r="B39" s="17" t="n">
        <f aca="false">SUM(C39:R39)</f>
        <v>503612</v>
      </c>
      <c r="C39" s="18" t="n">
        <v>117153</v>
      </c>
      <c r="D39" s="18" t="n">
        <v>10133</v>
      </c>
      <c r="E39" s="18" t="n">
        <v>9183</v>
      </c>
      <c r="F39" s="18" t="n">
        <v>9853</v>
      </c>
      <c r="G39" s="18" t="n">
        <v>8727</v>
      </c>
      <c r="H39" s="18" t="n">
        <v>15696</v>
      </c>
      <c r="I39" s="18" t="n">
        <v>21557</v>
      </c>
      <c r="J39" s="18" t="n">
        <v>21710</v>
      </c>
      <c r="K39" s="18" t="n">
        <v>25466</v>
      </c>
      <c r="L39" s="18" t="n">
        <v>38333</v>
      </c>
      <c r="M39" s="18" t="n">
        <v>38705</v>
      </c>
      <c r="N39" s="18" t="n">
        <v>33242</v>
      </c>
      <c r="O39" s="18" t="n">
        <v>43499</v>
      </c>
      <c r="P39" s="18" t="n">
        <v>46464</v>
      </c>
      <c r="Q39" s="18" t="n">
        <v>48748</v>
      </c>
      <c r="R39" s="18" t="n">
        <v>15143</v>
      </c>
      <c r="S39" s="23"/>
    </row>
    <row r="40" s="25" customFormat="true" ht="9" hidden="false" customHeight="true" outlineLevel="0" collapsed="false">
      <c r="A40" s="16" t="s">
        <v>65</v>
      </c>
      <c r="B40" s="17" t="n">
        <f aca="false">SUM(C40:R40)</f>
        <v>497821</v>
      </c>
      <c r="C40" s="18" t="n">
        <v>167871</v>
      </c>
      <c r="D40" s="18" t="n">
        <v>11231</v>
      </c>
      <c r="E40" s="18" t="n">
        <v>11129</v>
      </c>
      <c r="F40" s="18" t="n">
        <v>12033</v>
      </c>
      <c r="G40" s="18" t="n">
        <v>9668</v>
      </c>
      <c r="H40" s="18" t="n">
        <v>15828</v>
      </c>
      <c r="I40" s="18" t="n">
        <v>21258</v>
      </c>
      <c r="J40" s="18" t="n">
        <v>21214</v>
      </c>
      <c r="K40" s="18" t="n">
        <v>22475</v>
      </c>
      <c r="L40" s="18" t="n">
        <v>31135</v>
      </c>
      <c r="M40" s="18" t="n">
        <v>27700</v>
      </c>
      <c r="N40" s="18" t="n">
        <v>24598</v>
      </c>
      <c r="O40" s="18" t="n">
        <v>31487</v>
      </c>
      <c r="P40" s="18" t="n">
        <v>39030</v>
      </c>
      <c r="Q40" s="18" t="n">
        <v>37839</v>
      </c>
      <c r="R40" s="18" t="n">
        <v>13325</v>
      </c>
      <c r="S40" s="23"/>
    </row>
    <row r="41" s="28" customFormat="true" ht="3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7"/>
    </row>
    <row r="42" customFormat="false" ht="11.25" hidden="false" customHeight="true" outlineLevel="0" collapsed="false">
      <c r="A42" s="29" t="s">
        <v>66</v>
      </c>
      <c r="B42" s="29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</row>
  </sheetData>
  <mergeCells count="3">
    <mergeCell ref="A5:A7"/>
    <mergeCell ref="B5:B7"/>
    <mergeCell ref="C5:R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8T19:10:49Z</dcterms:created>
  <dc:creator>sergio.neves</dc:creator>
  <dc:description/>
  <dc:language>en-US</dc:language>
  <cp:lastModifiedBy>Denatran/CGIE</cp:lastModifiedBy>
  <cp:lastPrinted>2003-09-02T18:50:06Z</cp:lastPrinted>
  <dcterms:modified xsi:type="dcterms:W3CDTF">2007-05-29T13:47:28Z</dcterms:modified>
  <cp:revision>0</cp:revision>
  <dc:subject/>
  <dc:title/>
</cp:coreProperties>
</file>